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8">
  <si>
    <t xml:space="preserve">CONSORZIO TURISTICO DEL COMPRENSORIO DEI MONTI GEMELLI</t>
  </si>
  <si>
    <t xml:space="preserve">BILANCIO AL 31-12-2012</t>
  </si>
  <si>
    <t xml:space="preserve">STATO PATRIMONIALE</t>
  </si>
  <si>
    <t xml:space="preserve">ATTIVO                              </t>
  </si>
  <si>
    <t xml:space="preserve">ANNO 2012</t>
  </si>
  <si>
    <t xml:space="preserve">ANNO PREC. 2011</t>
  </si>
  <si>
    <t xml:space="preserve">A) CREDITI V/ ENTI PUBBLICI DI RIFERIMENTO</t>
  </si>
  <si>
    <t xml:space="preserve">per capitale di dotaz. deliberato da versare (ripiano perdite)</t>
  </si>
  <si>
    <t xml:space="preserve">B) IMMOBILIZZAZIONI:</t>
  </si>
  <si>
    <t xml:space="preserve">I  - IMMOBILIZZAZIONI IMMATERIALI:</t>
  </si>
  <si>
    <t xml:space="preserve">IMMOBILIZZAZIONI IMMATERIALI  </t>
  </si>
  <si>
    <t xml:space="preserve">1  Costi di impianto e ampliam.  </t>
  </si>
  <si>
    <t xml:space="preserve">2  Costi ricerca sviluppo pubbl. </t>
  </si>
  <si>
    <t xml:space="preserve">3  Diritti brevetto industriale e di utilizz. opere dell'ingegno</t>
  </si>
  <si>
    <t xml:space="preserve">4  Concessioni licenze marchi e diritti simili</t>
  </si>
  <si>
    <t xml:space="preserve">5  Avviamento                  </t>
  </si>
  <si>
    <t xml:space="preserve">6  Immobilizz.in corso e acconti </t>
  </si>
  <si>
    <t xml:space="preserve">7  Altre (Spese incrementative su beni di terzi)</t>
  </si>
  <si>
    <t xml:space="preserve">TOTALE                                  </t>
  </si>
  <si>
    <t xml:space="preserve">II - IMMOBILIZZAZIONI MATERIALI:</t>
  </si>
  <si>
    <t xml:space="preserve">IMMOBILIZZAZIONI MATERIALI    </t>
  </si>
  <si>
    <t xml:space="preserve">1  Terreni e fabbricati                </t>
  </si>
  <si>
    <t xml:space="preserve">2  Impianti e macchinario              </t>
  </si>
  <si>
    <t xml:space="preserve">3  Attrezzature industriali e commerciali</t>
  </si>
  <si>
    <t xml:space="preserve">4  Altri beni                            </t>
  </si>
  <si>
    <t xml:space="preserve">5  Immobilizz.in corso e acconti </t>
  </si>
  <si>
    <t xml:space="preserve">III - IMMOBILIZZAZIONI FINANZIARIE, CON SEPARATA INDICAZIONE,</t>
  </si>
  <si>
    <t xml:space="preserve">PER CIASCUNA VOCE DEI CREDITI, DEGLI IMPORTI ESIGIBILI</t>
  </si>
  <si>
    <t xml:space="preserve">ENTRO L'ESERCIZIO SUCCESSIVO</t>
  </si>
  <si>
    <t xml:space="preserve">1  Partecipazioni in:</t>
  </si>
  <si>
    <t xml:space="preserve">a) imprese controllate          </t>
  </si>
  <si>
    <t xml:space="preserve">b) imprese collegate         </t>
  </si>
  <si>
    <t xml:space="preserve">c) altre imprese               </t>
  </si>
  <si>
    <t xml:space="preserve">2  Crediti:</t>
  </si>
  <si>
    <t xml:space="preserve">a) verso imprese controllate     .</t>
  </si>
  <si>
    <t xml:space="preserve">b) verso imprese collegate      </t>
  </si>
  <si>
    <t xml:space="preserve">c) v/ Enti pubblici di rifer.to  </t>
  </si>
  <si>
    <t xml:space="preserve">d) verso altri:</t>
  </si>
  <si>
    <t xml:space="preserve">1 - Stato                   </t>
  </si>
  <si>
    <t xml:space="preserve">2 - Regione                </t>
  </si>
  <si>
    <t xml:space="preserve">3 - altri enti territoriali   </t>
  </si>
  <si>
    <t xml:space="preserve">4 - altri enti settore pubbl. allargato</t>
  </si>
  <si>
    <t xml:space="preserve">5 - diversi (depositi cauzion.)       </t>
  </si>
  <si>
    <t xml:space="preserve">3 Altri titoli                  </t>
  </si>
  <si>
    <t xml:space="preserve">TOTALE                                    </t>
  </si>
  <si>
    <t xml:space="preserve">TOTALE IMMOBILIZZAZIONI (B)            </t>
  </si>
  <si>
    <t xml:space="preserve">C) ATTIVO CIRCOLANTE:</t>
  </si>
  <si>
    <t xml:space="preserve">I - RIMANENZE:</t>
  </si>
  <si>
    <t xml:space="preserve">RIMANENZE                      </t>
  </si>
  <si>
    <t xml:space="preserve">1 Materie prime, sussidiarie e di consumo</t>
  </si>
  <si>
    <t xml:space="preserve">2 Prodotti in corso di lavoraz. e semilavorati</t>
  </si>
  <si>
    <t xml:space="preserve">3 Lavori in corso su ordinazione </t>
  </si>
  <si>
    <t xml:space="preserve">4 Prodotti finiti e merci    </t>
  </si>
  <si>
    <t xml:space="preserve">5 Acconti                    </t>
  </si>
  <si>
    <t xml:space="preserve">6 Altre                          </t>
  </si>
  <si>
    <t xml:space="preserve">II - CREDITI, CON SEPARATA INDIC., PER CIASCUNA VOCE,</t>
  </si>
  <si>
    <t xml:space="preserve">DEGLI IMPORTI ESIGIBILI OLTRE L'ES. SUCCESSIVO</t>
  </si>
  <si>
    <t xml:space="preserve">CREDITI                       </t>
  </si>
  <si>
    <t xml:space="preserve">1 Verso utenti e clienti               </t>
  </si>
  <si>
    <t xml:space="preserve">2 Verso imprese controllate     </t>
  </si>
  <si>
    <t xml:space="preserve">3 Verso imprese collegate     </t>
  </si>
  <si>
    <t xml:space="preserve">4 Verso Enti pubblici di rifer.        </t>
  </si>
  <si>
    <t xml:space="preserve">5 Verso altri:</t>
  </si>
  <si>
    <t xml:space="preserve">1 - Stato                 </t>
  </si>
  <si>
    <t xml:space="preserve">2 - Regione              </t>
  </si>
  <si>
    <t xml:space="preserve">5 - diversi                          </t>
  </si>
  <si>
    <t xml:space="preserve">TOTALE                                 </t>
  </si>
  <si>
    <t xml:space="preserve">III - ATTIVITA' FINANZIARIE CHE NON COSTITUISCONO IMMOBILIZZ.NI</t>
  </si>
  <si>
    <t xml:space="preserve">1 Partecipaz. imprese controll.  </t>
  </si>
  <si>
    <t xml:space="preserve">2 Partecipaz. imprese collegate  </t>
  </si>
  <si>
    <t xml:space="preserve">3 Altre partecipazioni           </t>
  </si>
  <si>
    <t xml:space="preserve">4 -</t>
  </si>
  <si>
    <t xml:space="preserve">5 Altri titoli                </t>
  </si>
  <si>
    <t xml:space="preserve">IV - DISPONIBILITA' LIQUIDE:       </t>
  </si>
  <si>
    <t xml:space="preserve">1 Depositi bancari e postali presso:</t>
  </si>
  <si>
    <t xml:space="preserve">a) Tesoriere                         </t>
  </si>
  <si>
    <t xml:space="preserve">b) Banche                      </t>
  </si>
  <si>
    <t xml:space="preserve">c) Poste                  </t>
  </si>
  <si>
    <t xml:space="preserve">2 Assegni                     </t>
  </si>
  <si>
    <t xml:space="preserve">3 Denaro e valori in cassa                </t>
  </si>
  <si>
    <t xml:space="preserve">TOTALE                                </t>
  </si>
  <si>
    <t xml:space="preserve">TOTALE ATTIVO CIRCOLANTE (C)            </t>
  </si>
  <si>
    <t xml:space="preserve">D) RATEI E RISCONTI, CON SEPAR. INDICAZ. DEL DISAGGIO </t>
  </si>
  <si>
    <t xml:space="preserve">SU PRESTITI:</t>
  </si>
  <si>
    <t xml:space="preserve">TOTALE ATTIVO                           </t>
  </si>
  <si>
    <t xml:space="preserve">CONTI D'ORDINE                  </t>
  </si>
  <si>
    <t xml:space="preserve">PASSIVO:</t>
  </si>
  <si>
    <t xml:space="preserve">A) PATRIMONIO NETTO:</t>
  </si>
  <si>
    <t xml:space="preserve">I  CAPITALE DI DOTAZIONE              </t>
  </si>
  <si>
    <t xml:space="preserve">II </t>
  </si>
  <si>
    <t xml:space="preserve">III RISERVE DI RIVALUTAZIONE     </t>
  </si>
  <si>
    <t xml:space="preserve">IV FONDO RISERVA                         </t>
  </si>
  <si>
    <t xml:space="preserve">V </t>
  </si>
  <si>
    <t xml:space="preserve">VI RIS.STATUTARIE O REGOLAM.RI</t>
  </si>
  <si>
    <t xml:space="preserve">a) fondo rinnovo impianti     </t>
  </si>
  <si>
    <t xml:space="preserve">b) fondo finanz. e sviluppo i. </t>
  </si>
  <si>
    <t xml:space="preserve">c) altre                     </t>
  </si>
  <si>
    <t xml:space="preserve">VII ALTRE RISERVE, DISTINTAM.TE  </t>
  </si>
  <si>
    <t xml:space="preserve">INDICATE                     </t>
  </si>
  <si>
    <t xml:space="preserve">a) fondo contributi in c/capitale per investimenti</t>
  </si>
  <si>
    <t xml:space="preserve">b) altre                    </t>
  </si>
  <si>
    <t xml:space="preserve">VIII UTILI (PERDITE) A NUOVO    </t>
  </si>
  <si>
    <t xml:space="preserve">IX UTILE (PERDITA) DELL'ESERC.   </t>
  </si>
  <si>
    <t xml:space="preserve">TOTALE                             </t>
  </si>
  <si>
    <t xml:space="preserve">B) FONDI PER RISCHI ED ONERI:    </t>
  </si>
  <si>
    <t xml:space="preserve">1) trattamento quiescenza e simili</t>
  </si>
  <si>
    <t xml:space="preserve">2) per imposte               </t>
  </si>
  <si>
    <t xml:space="preserve">3) altri                        </t>
  </si>
  <si>
    <t xml:space="preserve">C) TRATTAMENTO DI FINE RAPPORTO DI LAVORO SUBORDINATO</t>
  </si>
  <si>
    <t xml:space="preserve">D) DEBITI, CON SEPAR.INDICAZ., PER CIASCUNA VOCE,</t>
  </si>
  <si>
    <t xml:space="preserve">DEGLI IMPORTI ESIGIBILI ENTRO L'ESERC. SUCCESSIVO:</t>
  </si>
  <si>
    <t xml:space="preserve">1  Prestiti obbligazionari      </t>
  </si>
  <si>
    <t xml:space="preserve">2  -</t>
  </si>
  <si>
    <t xml:space="preserve">3  debiti verso:</t>
  </si>
  <si>
    <t xml:space="preserve">b) Banche                </t>
  </si>
  <si>
    <t xml:space="preserve">c) Poste                     </t>
  </si>
  <si>
    <t xml:space="preserve">4  Mutui   - ENTRO 12 MESI               </t>
  </si>
  <si>
    <t xml:space="preserve">               - OLTRE 12 MESI            </t>
  </si>
  <si>
    <t xml:space="preserve">5  Acconti                      </t>
  </si>
  <si>
    <t xml:space="preserve">6  Debiti v/fornitori (ENTRO 12 M.)      </t>
  </si>
  <si>
    <t xml:space="preserve">7  Deb.rappres.da titoli credito </t>
  </si>
  <si>
    <t xml:space="preserve">8  Debiti verso imp.controllate  </t>
  </si>
  <si>
    <t xml:space="preserve">9  Debiti verso imp.collegate   </t>
  </si>
  <si>
    <t xml:space="preserve">10 Deb.v/Enti pubblici di rifer.:</t>
  </si>
  <si>
    <t xml:space="preserve">a) per quote utile di eserc.  </t>
  </si>
  <si>
    <t xml:space="preserve">b) per interessi             </t>
  </si>
  <si>
    <t xml:space="preserve">c) altri                              </t>
  </si>
  <si>
    <t xml:space="preserve">11 Debiti tributari                     </t>
  </si>
  <si>
    <t xml:space="preserve">12 Debiti verso istituti di previdenza e sicurezza sociale</t>
  </si>
  <si>
    <t xml:space="preserve">13 Altri debiti                         </t>
  </si>
  <si>
    <t xml:space="preserve">E) RATEI E RISCONTI CON SEPARATA</t>
  </si>
  <si>
    <t xml:space="preserve">INDICAZ.DELL'AGGIO SU PRESTITI     </t>
  </si>
  <si>
    <t xml:space="preserve">TOTALE PASSIVO E NETTO                 </t>
  </si>
  <si>
    <t xml:space="preserve">CONTO ECONOMICO</t>
  </si>
  <si>
    <t xml:space="preserve">A) VALORE DELLA PRODUZIONE:</t>
  </si>
  <si>
    <t xml:space="preserve">1) RICAVI (da specificare per ciascun settore interessato)</t>
  </si>
  <si>
    <t xml:space="preserve">a) d. vendite e d. prestaz.        </t>
  </si>
  <si>
    <t xml:space="preserve">b) da copertura costi sociali        </t>
  </si>
  <si>
    <t xml:space="preserve">2) VARIAZIONI DELLE RIMANENZE DI PRODOTTI IN CORSO </t>
  </si>
  <si>
    <t xml:space="preserve">DI LAVORAZIONE, SEMILAVORATI E FINITI      </t>
  </si>
  <si>
    <t xml:space="preserve">3) VARIAZIONI DEI LAVORI IN CORSO SU ORDINAZIONE</t>
  </si>
  <si>
    <t xml:space="preserve">4) INCREMENTI DI IMMOBILIZZAZ.NI PER LAVORI INTERNI</t>
  </si>
  <si>
    <t xml:space="preserve">5) ALTRI RICAVI E PROVENTI:</t>
  </si>
  <si>
    <t xml:space="preserve">a) diversi                             </t>
  </si>
  <si>
    <t xml:space="preserve">b) corrispettivi         </t>
  </si>
  <si>
    <t xml:space="preserve">c) contributi in c/esercizio        </t>
  </si>
  <si>
    <t xml:space="preserve">TOTALE VALORE DELLA PRODUZIONE          </t>
  </si>
  <si>
    <t xml:space="preserve">B) COSTI DELLA PRODUZIONE:</t>
  </si>
  <si>
    <t xml:space="preserve">6) PER MATERIE PRIME, SUSSID., DI CONSUMO E MERCI</t>
  </si>
  <si>
    <t xml:space="preserve">(da specificare per ciascun settore interessato)</t>
  </si>
  <si>
    <t xml:space="preserve">7) PER SERVIZI (idem)                    </t>
  </si>
  <si>
    <t xml:space="preserve">8) PER GODIMENTO BENI DI TERZI           </t>
  </si>
  <si>
    <t xml:space="preserve">9) PER IL PERSONALE:             </t>
  </si>
  <si>
    <t xml:space="preserve">a) SALARI E STIPENDI                   </t>
  </si>
  <si>
    <t xml:space="preserve">b) ONERI SOCIALI                         </t>
  </si>
  <si>
    <t xml:space="preserve">c) TRATTAMENTO FINE RAPPORTO     </t>
  </si>
  <si>
    <t xml:space="preserve">d) TRATTAMENTO DI QUIESCENZA E SIMILI</t>
  </si>
  <si>
    <t xml:space="preserve">e) ALTRI COSTI                          </t>
  </si>
  <si>
    <t xml:space="preserve">10) AMMORTAMENTI E SVALUTAZIONI:</t>
  </si>
  <si>
    <t xml:space="preserve">a) AMMORTAMENTO DELLE IMMOBILIZ. IMMATERIALI</t>
  </si>
  <si>
    <t xml:space="preserve">b) AMMORTAMENTO DELLE IMMOBILIZZ. MATERIALI</t>
  </si>
  <si>
    <t xml:space="preserve">c) ALTRE SVALUTAZIONI DELLE IMMOB.  </t>
  </si>
  <si>
    <t xml:space="preserve">d) SVALUTAZIONI DEI CREDITI COMPRESI NELL'ATTIVO CIRCOLANTE</t>
  </si>
  <si>
    <t xml:space="preserve">E DELLE DISPONIBILITA' LIQUIDE</t>
  </si>
  <si>
    <t xml:space="preserve">11) VARIAZIONI DELLE RIMANENZE DI MATERIE PRIME,</t>
  </si>
  <si>
    <t xml:space="preserve">SUSSIDIARIE, DI CONSUMO E MERCI</t>
  </si>
  <si>
    <t xml:space="preserve">12) ACCANTONAMENTI PER RISCHI   </t>
  </si>
  <si>
    <t xml:space="preserve">13) ALTRI ACCANTONAMENTI      </t>
  </si>
  <si>
    <t xml:space="preserve">14) ONERI DIVERSI DI GESTIONE           </t>
  </si>
  <si>
    <t xml:space="preserve">TOTALE COSTI DELLA PRODUZIONE        </t>
  </si>
  <si>
    <t xml:space="preserve">DIFFERENZA TRA VALORE E COSTI</t>
  </si>
  <si>
    <t xml:space="preserve">DELLA PRODUZIONE (A-B)         </t>
  </si>
  <si>
    <t xml:space="preserve">C) PROVENTI E ONERI FINANZIARI:</t>
  </si>
  <si>
    <t xml:space="preserve">15) PROVENTI DA PARTECIPAZIONI:</t>
  </si>
  <si>
    <t xml:space="preserve">a) in imprese controllate     </t>
  </si>
  <si>
    <t xml:space="preserve">b) in imprese collegate       </t>
  </si>
  <si>
    <t xml:space="preserve">c) in altre imprese           </t>
  </si>
  <si>
    <t xml:space="preserve">16) ALTRI PROVENTI FINANZIARI:</t>
  </si>
  <si>
    <t xml:space="preserve">a) DA CREDITI ISCRITTI NELLE IMMOBILIZZAZIONI VERSO:</t>
  </si>
  <si>
    <t xml:space="preserve">1. imprese controllate        </t>
  </si>
  <si>
    <t xml:space="preserve">2. imprese collegate          </t>
  </si>
  <si>
    <t xml:space="preserve">3. enti pubblici di riferim.to </t>
  </si>
  <si>
    <t xml:space="preserve">4. altri                     </t>
  </si>
  <si>
    <t xml:space="preserve">b) DA TITOLI ISCRITTI NELLE IMMOBILIZZAZIONI CHE NON </t>
  </si>
  <si>
    <t xml:space="preserve">COSTITUISCONO PARTECIPAZIONI</t>
  </si>
  <si>
    <t xml:space="preserve">c) DA TITOLI ISCRITTI NELL'ATTIVO CIRCOLANTE CHE NON</t>
  </si>
  <si>
    <t xml:space="preserve">d) PROVENTI DIVERSI DAI PRECED.:</t>
  </si>
  <si>
    <t xml:space="preserve">1. imprese controllate       </t>
  </si>
  <si>
    <t xml:space="preserve">2. imprese collegate        </t>
  </si>
  <si>
    <t xml:space="preserve">4. altri                             </t>
  </si>
  <si>
    <t xml:space="preserve">17) INTERESSI E ALTRI ONERI FINANZIARI VERSO:</t>
  </si>
  <si>
    <t xml:space="preserve">TOT. PROVENTI E ONERI FINANZIARI (15+16-17) </t>
  </si>
  <si>
    <t xml:space="preserve">D) RETTIFICHE DI VALORE DI ATTIVITA' FINANZIARIE:</t>
  </si>
  <si>
    <t xml:space="preserve">18) RIVALUTAZIONI:</t>
  </si>
  <si>
    <t xml:space="preserve">a) DI PARTECIPAZIONI          </t>
  </si>
  <si>
    <t xml:space="preserve">b) DI IMMOBILIZZ. FINANZIARIE CHE NON COSTITUISCONO PARTECIP.</t>
  </si>
  <si>
    <t xml:space="preserve">c) DI TITOLI ISCRITTI ALL'ATTIVO CIRCOLANTE CHE NON</t>
  </si>
  <si>
    <t xml:space="preserve">19) SVALUTAZIONI:</t>
  </si>
  <si>
    <t xml:space="preserve">a) DI PARTECIPAZIONI         </t>
  </si>
  <si>
    <t xml:space="preserve">TOTALE DELLE RETTIFICHE (18-19)  </t>
  </si>
  <si>
    <t xml:space="preserve">E) PROVENTI E ONERI STRAORDINARI:</t>
  </si>
  <si>
    <t xml:space="preserve">20) PROVENTI STRAORDINARI:</t>
  </si>
  <si>
    <t xml:space="preserve">a) plusv. da alienazioni     </t>
  </si>
  <si>
    <t xml:space="preserve">b) sopravv.insuss.attive   </t>
  </si>
  <si>
    <t xml:space="preserve">c) quota annua di contrib. in conto capitale</t>
  </si>
  <si>
    <t xml:space="preserve">d) altri                    </t>
  </si>
  <si>
    <t xml:space="preserve">21) ONERI STRAORDINARI:</t>
  </si>
  <si>
    <t xml:space="preserve">a) minusv. da alienazioni     </t>
  </si>
  <si>
    <t xml:space="preserve">b) sopravv.insuss.passive      </t>
  </si>
  <si>
    <t xml:space="preserve">c) altri (imposte relative all'es. precedente)            </t>
  </si>
  <si>
    <t xml:space="preserve">TOTALE ONERI E PROVENTI STRAORDINARI (20-21)</t>
  </si>
  <si>
    <t xml:space="preserve">RISULTATO PRIMA DELLE IMPOSTE (A-B+-C+-D+-E)                 </t>
  </si>
  <si>
    <t xml:space="preserve">22) IMPOSTE SUL REDDITO DELL'ES. </t>
  </si>
  <si>
    <t xml:space="preserve">23) UTILE (PERDITA) DELL'ESERC.  </t>
  </si>
  <si>
    <t xml:space="preserve">IL PRESENTE BILANCIO E' VERO E REALE E RISPONDE ALLE SCRITTURE CONTABILI.</t>
  </si>
  <si>
    <t xml:space="preserve">CO.TU.GE.</t>
  </si>
  <si>
    <t xml:space="preserve">f.to: Il Presidente</t>
  </si>
  <si>
    <t xml:space="preserve">(Ing. Camillo D'Angel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E158" activeCellId="0" sqref="E158"/>
    </sheetView>
  </sheetViews>
  <sheetFormatPr defaultColWidth="7.992187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23.99"/>
    <col collapsed="false" customWidth="true" hidden="false" outlineLevel="0" max="5" min="5" style="2" width="13.99"/>
    <col collapsed="false" customWidth="true" hidden="false" outlineLevel="0" max="6" min="6" style="2" width="16.56"/>
    <col collapsed="false" customWidth="false" hidden="false" outlineLevel="0" max="257" min="7" style="1" width="7.99"/>
  </cols>
  <sheetData>
    <row r="1" s="4" customFormat="true" ht="15" hidden="false" customHeight="true" outlineLevel="0" collapsed="false">
      <c r="A1" s="3" t="s">
        <v>0</v>
      </c>
      <c r="E1" s="5"/>
      <c r="F1" s="5"/>
    </row>
    <row r="2" s="4" customFormat="true" ht="12" hidden="false" customHeight="true" outlineLevel="0" collapsed="false">
      <c r="A2" s="6" t="s">
        <v>1</v>
      </c>
      <c r="B2" s="7"/>
      <c r="C2" s="7"/>
      <c r="D2" s="7"/>
      <c r="E2" s="8"/>
      <c r="F2" s="9"/>
    </row>
    <row r="3" customFormat="false" ht="12" hidden="false" customHeight="true" outlineLevel="0" collapsed="false">
      <c r="A3" s="1" t="s">
        <v>2</v>
      </c>
    </row>
    <row r="4" customFormat="false" ht="12" hidden="false" customHeight="true" outlineLevel="0" collapsed="false">
      <c r="A4" s="1" t="s">
        <v>3</v>
      </c>
      <c r="E4" s="10" t="s">
        <v>4</v>
      </c>
      <c r="F4" s="10" t="s">
        <v>5</v>
      </c>
    </row>
    <row r="5" customFormat="false" ht="12" hidden="false" customHeight="true" outlineLevel="0" collapsed="false">
      <c r="A5" s="1" t="s">
        <v>6</v>
      </c>
    </row>
    <row r="6" customFormat="false" ht="12" hidden="false" customHeight="true" outlineLevel="0" collapsed="false">
      <c r="A6" s="1" t="s">
        <v>7</v>
      </c>
      <c r="E6" s="2" t="n">
        <v>218414</v>
      </c>
      <c r="F6" s="2" t="n">
        <v>132127</v>
      </c>
    </row>
    <row r="7" customFormat="false" ht="12" hidden="false" customHeight="true" outlineLevel="0" collapsed="false">
      <c r="A7" s="1" t="s">
        <v>8</v>
      </c>
    </row>
    <row r="8" customFormat="false" ht="12" hidden="false" customHeight="true" outlineLevel="0" collapsed="false">
      <c r="A8" s="1" t="s">
        <v>9</v>
      </c>
    </row>
    <row r="9" customFormat="false" ht="12" hidden="false" customHeight="true" outlineLevel="0" collapsed="false">
      <c r="A9" s="1" t="s">
        <v>10</v>
      </c>
    </row>
    <row r="10" customFormat="false" ht="12" hidden="false" customHeight="true" outlineLevel="0" collapsed="false">
      <c r="A10" s="1" t="s">
        <v>11</v>
      </c>
      <c r="E10" s="2" t="n">
        <v>1719</v>
      </c>
      <c r="F10" s="2" t="n">
        <v>3439</v>
      </c>
    </row>
    <row r="11" customFormat="false" ht="12" hidden="false" customHeight="true" outlineLevel="0" collapsed="false">
      <c r="A11" s="1" t="s">
        <v>12</v>
      </c>
      <c r="F11" s="2" t="n">
        <v>5932</v>
      </c>
    </row>
    <row r="12" customFormat="false" ht="12" hidden="false" customHeight="true" outlineLevel="0" collapsed="false">
      <c r="A12" s="1" t="s">
        <v>13</v>
      </c>
    </row>
    <row r="13" customFormat="false" ht="12" hidden="false" customHeight="true" outlineLevel="0" collapsed="false">
      <c r="A13" s="1" t="s">
        <v>14</v>
      </c>
    </row>
    <row r="14" customFormat="false" ht="12" hidden="false" customHeight="true" outlineLevel="0" collapsed="false">
      <c r="A14" s="1" t="s">
        <v>15</v>
      </c>
    </row>
    <row r="15" customFormat="false" ht="12" hidden="false" customHeight="true" outlineLevel="0" collapsed="false">
      <c r="A15" s="1" t="s">
        <v>16</v>
      </c>
    </row>
    <row r="16" customFormat="false" ht="12" hidden="false" customHeight="true" outlineLevel="0" collapsed="false">
      <c r="A16" s="1" t="s">
        <v>17</v>
      </c>
      <c r="E16" s="2" t="n">
        <v>12272</v>
      </c>
      <c r="F16" s="2" t="n">
        <v>39542</v>
      </c>
    </row>
    <row r="17" customFormat="false" ht="12" hidden="false" customHeight="true" outlineLevel="0" collapsed="false">
      <c r="A17" s="1" t="s">
        <v>18</v>
      </c>
      <c r="E17" s="11" t="n">
        <f aca="false">SUM(E7:E16)</f>
        <v>13991</v>
      </c>
      <c r="F17" s="11" t="n">
        <f aca="false">SUM(F7:F16)</f>
        <v>48913</v>
      </c>
    </row>
    <row r="18" customFormat="false" ht="12" hidden="false" customHeight="true" outlineLevel="0" collapsed="false">
      <c r="A18" s="1" t="s">
        <v>19</v>
      </c>
    </row>
    <row r="19" customFormat="false" ht="12" hidden="false" customHeight="true" outlineLevel="0" collapsed="false">
      <c r="A19" s="1" t="s">
        <v>20</v>
      </c>
    </row>
    <row r="20" customFormat="false" ht="12" hidden="false" customHeight="true" outlineLevel="0" collapsed="false">
      <c r="A20" s="1" t="s">
        <v>21</v>
      </c>
      <c r="E20" s="2" t="n">
        <v>29745</v>
      </c>
      <c r="F20" s="2" t="n">
        <v>33932</v>
      </c>
    </row>
    <row r="21" customFormat="false" ht="12" hidden="false" customHeight="true" outlineLevel="0" collapsed="false">
      <c r="A21" s="1" t="s">
        <v>22</v>
      </c>
      <c r="E21" s="2" t="n">
        <v>61934</v>
      </c>
      <c r="F21" s="2" t="n">
        <v>61863</v>
      </c>
    </row>
    <row r="22" customFormat="false" ht="12" hidden="false" customHeight="true" outlineLevel="0" collapsed="false">
      <c r="A22" s="1" t="s">
        <v>23</v>
      </c>
      <c r="E22" s="2" t="n">
        <v>3362</v>
      </c>
      <c r="F22" s="2" t="n">
        <v>4957</v>
      </c>
    </row>
    <row r="23" customFormat="false" ht="12" hidden="false" customHeight="true" outlineLevel="0" collapsed="false">
      <c r="A23" s="1" t="s">
        <v>24</v>
      </c>
      <c r="E23" s="2" t="n">
        <v>934</v>
      </c>
      <c r="F23" s="2" t="n">
        <v>1631</v>
      </c>
    </row>
    <row r="24" customFormat="false" ht="12" hidden="false" customHeight="true" outlineLevel="0" collapsed="false">
      <c r="A24" s="1" t="s">
        <v>25</v>
      </c>
    </row>
    <row r="25" customFormat="false" ht="12" hidden="false" customHeight="true" outlineLevel="0" collapsed="false">
      <c r="A25" s="1" t="s">
        <v>18</v>
      </c>
      <c r="E25" s="11" t="n">
        <f aca="false">SUM(E20:E24)</f>
        <v>95975</v>
      </c>
      <c r="F25" s="11" t="n">
        <f aca="false">SUM(F20:F24)</f>
        <v>102383</v>
      </c>
    </row>
    <row r="26" customFormat="false" ht="12" hidden="false" customHeight="true" outlineLevel="0" collapsed="false">
      <c r="A26" s="1" t="s">
        <v>26</v>
      </c>
    </row>
    <row r="27" customFormat="false" ht="12" hidden="false" customHeight="true" outlineLevel="0" collapsed="false">
      <c r="A27" s="1" t="s">
        <v>27</v>
      </c>
    </row>
    <row r="28" customFormat="false" ht="12" hidden="false" customHeight="true" outlineLevel="0" collapsed="false">
      <c r="A28" s="1" t="s">
        <v>28</v>
      </c>
    </row>
    <row r="29" customFormat="false" ht="12" hidden="false" customHeight="true" outlineLevel="0" collapsed="false">
      <c r="A29" s="1" t="s">
        <v>29</v>
      </c>
    </row>
    <row r="30" customFormat="false" ht="12" hidden="false" customHeight="true" outlineLevel="0" collapsed="false">
      <c r="A30" s="1" t="s">
        <v>30</v>
      </c>
    </row>
    <row r="31" customFormat="false" ht="12" hidden="false" customHeight="true" outlineLevel="0" collapsed="false">
      <c r="A31" s="1" t="s">
        <v>31</v>
      </c>
    </row>
    <row r="32" customFormat="false" ht="12" hidden="false" customHeight="true" outlineLevel="0" collapsed="false">
      <c r="A32" s="1" t="s">
        <v>32</v>
      </c>
    </row>
    <row r="33" customFormat="false" ht="12" hidden="false" customHeight="true" outlineLevel="0" collapsed="false">
      <c r="A33" s="1" t="s">
        <v>33</v>
      </c>
    </row>
    <row r="34" customFormat="false" ht="12" hidden="false" customHeight="true" outlineLevel="0" collapsed="false">
      <c r="A34" s="1" t="s">
        <v>34</v>
      </c>
    </row>
    <row r="35" customFormat="false" ht="12" hidden="false" customHeight="true" outlineLevel="0" collapsed="false">
      <c r="A35" s="1" t="s">
        <v>35</v>
      </c>
    </row>
    <row r="36" customFormat="false" ht="12" hidden="false" customHeight="true" outlineLevel="0" collapsed="false">
      <c r="A36" s="1" t="s">
        <v>36</v>
      </c>
    </row>
    <row r="37" customFormat="false" ht="12" hidden="false" customHeight="true" outlineLevel="0" collapsed="false">
      <c r="A37" s="1" t="s">
        <v>37</v>
      </c>
    </row>
    <row r="38" customFormat="false" ht="12" hidden="false" customHeight="true" outlineLevel="0" collapsed="false">
      <c r="A38" s="1" t="s">
        <v>38</v>
      </c>
    </row>
    <row r="39" customFormat="false" ht="12" hidden="false" customHeight="true" outlineLevel="0" collapsed="false">
      <c r="A39" s="1" t="s">
        <v>39</v>
      </c>
    </row>
    <row r="40" customFormat="false" ht="12" hidden="false" customHeight="true" outlineLevel="0" collapsed="false">
      <c r="A40" s="1" t="s">
        <v>40</v>
      </c>
    </row>
    <row r="41" customFormat="false" ht="12" hidden="false" customHeight="true" outlineLevel="0" collapsed="false">
      <c r="A41" s="1" t="s">
        <v>41</v>
      </c>
    </row>
    <row r="42" customFormat="false" ht="12" hidden="false" customHeight="true" outlineLevel="0" collapsed="false">
      <c r="A42" s="1" t="s">
        <v>42</v>
      </c>
    </row>
    <row r="43" customFormat="false" ht="12" hidden="false" customHeight="true" outlineLevel="0" collapsed="false">
      <c r="A43" s="1" t="s">
        <v>43</v>
      </c>
    </row>
    <row r="44" customFormat="false" ht="12" hidden="false" customHeight="true" outlineLevel="0" collapsed="false">
      <c r="A44" s="1" t="s">
        <v>44</v>
      </c>
      <c r="E44" s="11" t="n">
        <f aca="false">SUM(E26:E43)</f>
        <v>0</v>
      </c>
      <c r="F44" s="11" t="n">
        <f aca="false">SUM(F26:F43)</f>
        <v>0</v>
      </c>
    </row>
    <row r="45" customFormat="false" ht="12" hidden="false" customHeight="true" outlineLevel="0" collapsed="false">
      <c r="A45" s="1" t="s">
        <v>45</v>
      </c>
      <c r="E45" s="12" t="n">
        <f aca="false">E17+E25+E44</f>
        <v>109966</v>
      </c>
      <c r="F45" s="12" t="n">
        <f aca="false">F17+F25+F44</f>
        <v>151296</v>
      </c>
    </row>
    <row r="46" customFormat="false" ht="12" hidden="false" customHeight="true" outlineLevel="0" collapsed="false">
      <c r="A46" s="1" t="s">
        <v>46</v>
      </c>
    </row>
    <row r="47" customFormat="false" ht="12" hidden="false" customHeight="true" outlineLevel="0" collapsed="false">
      <c r="A47" s="1" t="s">
        <v>47</v>
      </c>
    </row>
    <row r="48" customFormat="false" ht="12" hidden="false" customHeight="true" outlineLevel="0" collapsed="false">
      <c r="A48" s="1" t="s">
        <v>48</v>
      </c>
    </row>
    <row r="49" customFormat="false" ht="12" hidden="false" customHeight="true" outlineLevel="0" collapsed="false">
      <c r="A49" s="1" t="s">
        <v>49</v>
      </c>
      <c r="E49" s="2" t="n">
        <v>0</v>
      </c>
      <c r="F49" s="2" t="n">
        <v>0</v>
      </c>
    </row>
    <row r="50" customFormat="false" ht="12" hidden="false" customHeight="true" outlineLevel="0" collapsed="false">
      <c r="A50" s="1" t="s">
        <v>50</v>
      </c>
    </row>
    <row r="51" customFormat="false" ht="12" hidden="false" customHeight="true" outlineLevel="0" collapsed="false">
      <c r="A51" s="1" t="s">
        <v>51</v>
      </c>
    </row>
    <row r="52" customFormat="false" ht="12" hidden="false" customHeight="true" outlineLevel="0" collapsed="false">
      <c r="A52" s="1" t="s">
        <v>52</v>
      </c>
    </row>
    <row r="53" customFormat="false" ht="12" hidden="false" customHeight="true" outlineLevel="0" collapsed="false">
      <c r="A53" s="1" t="s">
        <v>53</v>
      </c>
    </row>
    <row r="54" customFormat="false" ht="12" hidden="false" customHeight="true" outlineLevel="0" collapsed="false">
      <c r="A54" s="1" t="s">
        <v>54</v>
      </c>
    </row>
    <row r="55" customFormat="false" ht="12" hidden="false" customHeight="true" outlineLevel="0" collapsed="false">
      <c r="A55" s="1" t="s">
        <v>44</v>
      </c>
      <c r="E55" s="11" t="n">
        <f aca="false">SUM(E47:E54)</f>
        <v>0</v>
      </c>
      <c r="F55" s="11" t="n">
        <f aca="false">SUM(F47:F54)</f>
        <v>0</v>
      </c>
    </row>
    <row r="56" customFormat="false" ht="12" hidden="false" customHeight="true" outlineLevel="0" collapsed="false">
      <c r="A56" s="1" t="s">
        <v>55</v>
      </c>
    </row>
    <row r="57" customFormat="false" ht="12" hidden="false" customHeight="true" outlineLevel="0" collapsed="false">
      <c r="A57" s="1" t="s">
        <v>56</v>
      </c>
    </row>
    <row r="58" customFormat="false" ht="12" hidden="false" customHeight="true" outlineLevel="0" collapsed="false">
      <c r="A58" s="1" t="s">
        <v>57</v>
      </c>
    </row>
    <row r="59" customFormat="false" ht="12" hidden="false" customHeight="true" outlineLevel="0" collapsed="false">
      <c r="A59" s="1" t="s">
        <v>58</v>
      </c>
      <c r="E59" s="2" t="n">
        <v>8408</v>
      </c>
      <c r="F59" s="2" t="n">
        <v>6774</v>
      </c>
    </row>
    <row r="60" customFormat="false" ht="12" hidden="false" customHeight="true" outlineLevel="0" collapsed="false">
      <c r="A60" s="1" t="s">
        <v>59</v>
      </c>
    </row>
    <row r="61" customFormat="false" ht="12" hidden="false" customHeight="true" outlineLevel="0" collapsed="false">
      <c r="A61" s="1" t="s">
        <v>60</v>
      </c>
    </row>
    <row r="62" customFormat="false" ht="12" hidden="false" customHeight="true" outlineLevel="0" collapsed="false">
      <c r="A62" s="1" t="s">
        <v>61</v>
      </c>
      <c r="E62" s="2" t="n">
        <v>175663</v>
      </c>
      <c r="F62" s="2" t="n">
        <v>147032</v>
      </c>
    </row>
    <row r="63" customFormat="false" ht="12" hidden="false" customHeight="true" outlineLevel="0" collapsed="false">
      <c r="A63" s="1" t="s">
        <v>62</v>
      </c>
    </row>
    <row r="64" customFormat="false" ht="12" hidden="false" customHeight="true" outlineLevel="0" collapsed="false">
      <c r="A64" s="1" t="s">
        <v>63</v>
      </c>
      <c r="E64" s="2" t="n">
        <v>11859</v>
      </c>
      <c r="F64" s="2" t="n">
        <v>10548</v>
      </c>
    </row>
    <row r="65" customFormat="false" ht="12" hidden="false" customHeight="true" outlineLevel="0" collapsed="false">
      <c r="A65" s="1" t="s">
        <v>64</v>
      </c>
    </row>
    <row r="66" customFormat="false" ht="12" hidden="false" customHeight="true" outlineLevel="0" collapsed="false">
      <c r="A66" s="1" t="s">
        <v>40</v>
      </c>
    </row>
    <row r="67" customFormat="false" ht="12" hidden="false" customHeight="true" outlineLevel="0" collapsed="false">
      <c r="A67" s="1" t="s">
        <v>41</v>
      </c>
    </row>
    <row r="68" customFormat="false" ht="12" hidden="false" customHeight="true" outlineLevel="0" collapsed="false">
      <c r="A68" s="1" t="s">
        <v>65</v>
      </c>
      <c r="E68" s="2" t="n">
        <v>3052</v>
      </c>
      <c r="F68" s="2" t="n">
        <v>1009</v>
      </c>
    </row>
    <row r="69" customFormat="false" ht="12" hidden="false" customHeight="true" outlineLevel="0" collapsed="false">
      <c r="A69" s="1" t="s">
        <v>66</v>
      </c>
      <c r="E69" s="11" t="n">
        <f aca="false">SUM(E59:E68)</f>
        <v>198982</v>
      </c>
      <c r="F69" s="11" t="n">
        <f aca="false">SUM(F59:F68)</f>
        <v>165363</v>
      </c>
    </row>
    <row r="70" customFormat="false" ht="12" hidden="false" customHeight="true" outlineLevel="0" collapsed="false">
      <c r="A70" s="1" t="s">
        <v>67</v>
      </c>
    </row>
    <row r="71" customFormat="false" ht="12" hidden="false" customHeight="true" outlineLevel="0" collapsed="false">
      <c r="A71" s="1" t="s">
        <v>68</v>
      </c>
    </row>
    <row r="72" customFormat="false" ht="12" hidden="false" customHeight="true" outlineLevel="0" collapsed="false">
      <c r="A72" s="1" t="s">
        <v>69</v>
      </c>
    </row>
    <row r="73" customFormat="false" ht="12" hidden="false" customHeight="true" outlineLevel="0" collapsed="false">
      <c r="A73" s="1" t="s">
        <v>70</v>
      </c>
    </row>
    <row r="74" customFormat="false" ht="12" hidden="false" customHeight="true" outlineLevel="0" collapsed="false">
      <c r="A74" s="1" t="s">
        <v>71</v>
      </c>
    </row>
    <row r="75" customFormat="false" ht="12" hidden="false" customHeight="true" outlineLevel="0" collapsed="false">
      <c r="A75" s="1" t="s">
        <v>72</v>
      </c>
    </row>
    <row r="76" customFormat="false" ht="12" hidden="false" customHeight="true" outlineLevel="0" collapsed="false">
      <c r="A76" s="1" t="s">
        <v>73</v>
      </c>
    </row>
    <row r="77" customFormat="false" ht="12" hidden="false" customHeight="true" outlineLevel="0" collapsed="false">
      <c r="A77" s="1" t="s">
        <v>74</v>
      </c>
    </row>
    <row r="78" customFormat="false" ht="12" hidden="false" customHeight="true" outlineLevel="0" collapsed="false">
      <c r="A78" s="1" t="s">
        <v>75</v>
      </c>
      <c r="E78" s="2" t="n">
        <v>23209</v>
      </c>
      <c r="F78" s="2" t="n">
        <v>49532</v>
      </c>
    </row>
    <row r="79" customFormat="false" ht="12" hidden="false" customHeight="true" outlineLevel="0" collapsed="false">
      <c r="A79" s="1" t="s">
        <v>76</v>
      </c>
    </row>
    <row r="80" customFormat="false" ht="12" hidden="false" customHeight="true" outlineLevel="0" collapsed="false">
      <c r="A80" s="1" t="s">
        <v>77</v>
      </c>
    </row>
    <row r="81" customFormat="false" ht="12" hidden="false" customHeight="true" outlineLevel="0" collapsed="false">
      <c r="A81" s="1" t="s">
        <v>78</v>
      </c>
    </row>
    <row r="82" customFormat="false" ht="12" hidden="false" customHeight="true" outlineLevel="0" collapsed="false">
      <c r="A82" s="1" t="s">
        <v>79</v>
      </c>
      <c r="F82" s="2" t="n">
        <v>138</v>
      </c>
    </row>
    <row r="83" customFormat="false" ht="12" hidden="false" customHeight="true" outlineLevel="0" collapsed="false">
      <c r="A83" s="1" t="s">
        <v>80</v>
      </c>
      <c r="E83" s="11" t="n">
        <f aca="false">SUM(E78:E82)</f>
        <v>23209</v>
      </c>
      <c r="F83" s="11" t="n">
        <f aca="false">SUM(F78:F82)</f>
        <v>49670</v>
      </c>
    </row>
    <row r="84" customFormat="false" ht="12" hidden="false" customHeight="true" outlineLevel="0" collapsed="false">
      <c r="A84" s="1" t="s">
        <v>81</v>
      </c>
      <c r="E84" s="2" t="n">
        <f aca="false">E55+E69+E83</f>
        <v>222191</v>
      </c>
      <c r="F84" s="2" t="n">
        <f aca="false">F55+F69+F83</f>
        <v>215033</v>
      </c>
    </row>
    <row r="85" customFormat="false" ht="12" hidden="false" customHeight="true" outlineLevel="0" collapsed="false">
      <c r="A85" s="1" t="s">
        <v>82</v>
      </c>
    </row>
    <row r="86" customFormat="false" ht="12" hidden="false" customHeight="true" outlineLevel="0" collapsed="false">
      <c r="A86" s="1" t="s">
        <v>83</v>
      </c>
      <c r="E86" s="2" t="n">
        <v>948</v>
      </c>
      <c r="F86" s="2" t="n">
        <v>85</v>
      </c>
    </row>
    <row r="87" s="4" customFormat="true" ht="12" hidden="false" customHeight="true" outlineLevel="0" collapsed="false">
      <c r="A87" s="4" t="s">
        <v>84</v>
      </c>
      <c r="E87" s="8" t="n">
        <f aca="false">E6+E45+E84+E86</f>
        <v>551519</v>
      </c>
      <c r="F87" s="8" t="n">
        <f aca="false">F6+F45+F84+F86</f>
        <v>498541</v>
      </c>
    </row>
    <row r="88" s="4" customFormat="true" ht="12" hidden="false" customHeight="true" outlineLevel="0" collapsed="false">
      <c r="A88" s="4" t="s">
        <v>85</v>
      </c>
      <c r="E88" s="13"/>
      <c r="F88" s="13"/>
    </row>
    <row r="89" customFormat="false" ht="12" hidden="false" customHeight="true" outlineLevel="0" collapsed="false">
      <c r="A89" s="1" t="s">
        <v>86</v>
      </c>
    </row>
    <row r="90" customFormat="false" ht="12" hidden="false" customHeight="true" outlineLevel="0" collapsed="false">
      <c r="A90" s="1" t="s">
        <v>87</v>
      </c>
    </row>
    <row r="91" customFormat="false" ht="12" hidden="false" customHeight="true" outlineLevel="0" collapsed="false">
      <c r="A91" s="1" t="s">
        <v>88</v>
      </c>
      <c r="E91" s="2" t="n">
        <v>195328</v>
      </c>
      <c r="F91" s="2" t="n">
        <v>195328</v>
      </c>
    </row>
    <row r="92" customFormat="false" ht="12" hidden="false" customHeight="true" outlineLevel="0" collapsed="false">
      <c r="A92" s="1" t="s">
        <v>89</v>
      </c>
      <c r="E92" s="1"/>
      <c r="F92" s="1"/>
    </row>
    <row r="93" customFormat="false" ht="12" hidden="false" customHeight="true" outlineLevel="0" collapsed="false">
      <c r="A93" s="1" t="s">
        <v>90</v>
      </c>
      <c r="E93" s="1"/>
      <c r="F93" s="1"/>
    </row>
    <row r="94" customFormat="false" ht="12" hidden="false" customHeight="true" outlineLevel="0" collapsed="false">
      <c r="A94" s="1" t="s">
        <v>91</v>
      </c>
      <c r="E94" s="2" t="n">
        <v>36840</v>
      </c>
      <c r="F94" s="2" t="n">
        <v>36840</v>
      </c>
    </row>
    <row r="95" customFormat="false" ht="12" hidden="false" customHeight="true" outlineLevel="0" collapsed="false">
      <c r="A95" s="1" t="s">
        <v>92</v>
      </c>
    </row>
    <row r="96" customFormat="false" ht="12" hidden="false" customHeight="true" outlineLevel="0" collapsed="false">
      <c r="A96" s="1" t="s">
        <v>93</v>
      </c>
    </row>
    <row r="97" customFormat="false" ht="12" hidden="false" customHeight="true" outlineLevel="0" collapsed="false">
      <c r="A97" s="1" t="s">
        <v>94</v>
      </c>
    </row>
    <row r="98" customFormat="false" ht="12" hidden="false" customHeight="true" outlineLevel="0" collapsed="false">
      <c r="A98" s="1" t="s">
        <v>95</v>
      </c>
    </row>
    <row r="99" customFormat="false" ht="12" hidden="false" customHeight="true" outlineLevel="0" collapsed="false">
      <c r="A99" s="1" t="s">
        <v>96</v>
      </c>
    </row>
    <row r="100" customFormat="false" ht="12" hidden="false" customHeight="true" outlineLevel="0" collapsed="false">
      <c r="A100" s="1" t="s">
        <v>97</v>
      </c>
    </row>
    <row r="101" customFormat="false" ht="12" hidden="false" customHeight="true" outlineLevel="0" collapsed="false">
      <c r="A101" s="1" t="s">
        <v>98</v>
      </c>
      <c r="E101" s="2" t="n">
        <v>0</v>
      </c>
      <c r="F101" s="2" t="n">
        <v>0</v>
      </c>
    </row>
    <row r="102" customFormat="false" ht="12" hidden="false" customHeight="true" outlineLevel="0" collapsed="false">
      <c r="A102" s="1" t="s">
        <v>99</v>
      </c>
    </row>
    <row r="103" customFormat="false" ht="12" hidden="false" customHeight="true" outlineLevel="0" collapsed="false">
      <c r="A103" s="1" t="s">
        <v>100</v>
      </c>
    </row>
    <row r="104" customFormat="false" ht="12" hidden="false" customHeight="true" outlineLevel="0" collapsed="false">
      <c r="A104" s="1" t="s">
        <v>101</v>
      </c>
    </row>
    <row r="105" s="4" customFormat="true" ht="12" hidden="false" customHeight="true" outlineLevel="0" collapsed="false">
      <c r="A105" s="4" t="s">
        <v>102</v>
      </c>
      <c r="E105" s="5" t="n">
        <v>-3831</v>
      </c>
      <c r="F105" s="5" t="n">
        <v>-149050</v>
      </c>
    </row>
    <row r="106" customFormat="false" ht="12" hidden="false" customHeight="true" outlineLevel="0" collapsed="false">
      <c r="A106" s="1" t="s">
        <v>103</v>
      </c>
      <c r="E106" s="11" t="n">
        <f aca="false">SUM(E91:E105)</f>
        <v>228337</v>
      </c>
      <c r="F106" s="11" t="n">
        <f aca="false">SUM(F91:F105)</f>
        <v>83118</v>
      </c>
    </row>
    <row r="107" customFormat="false" ht="12" hidden="false" customHeight="true" outlineLevel="0" collapsed="false">
      <c r="A107" s="1" t="s">
        <v>104</v>
      </c>
    </row>
    <row r="108" customFormat="false" ht="12" hidden="false" customHeight="true" outlineLevel="0" collapsed="false">
      <c r="A108" s="1" t="s">
        <v>105</v>
      </c>
    </row>
    <row r="109" customFormat="false" ht="12" hidden="false" customHeight="true" outlineLevel="0" collapsed="false">
      <c r="A109" s="1" t="s">
        <v>106</v>
      </c>
    </row>
    <row r="110" customFormat="false" ht="12" hidden="false" customHeight="true" outlineLevel="0" collapsed="false">
      <c r="A110" s="1" t="s">
        <v>107</v>
      </c>
    </row>
    <row r="111" customFormat="false" ht="12" hidden="false" customHeight="true" outlineLevel="0" collapsed="false">
      <c r="A111" s="1" t="s">
        <v>108</v>
      </c>
    </row>
    <row r="112" customFormat="false" ht="12" hidden="false" customHeight="true" outlineLevel="0" collapsed="false">
      <c r="A112" s="1" t="s">
        <v>109</v>
      </c>
    </row>
    <row r="113" customFormat="false" ht="12" hidden="false" customHeight="true" outlineLevel="0" collapsed="false">
      <c r="A113" s="1" t="s">
        <v>110</v>
      </c>
    </row>
    <row r="114" customFormat="false" ht="12" hidden="false" customHeight="true" outlineLevel="0" collapsed="false">
      <c r="A114" s="1" t="s">
        <v>111</v>
      </c>
    </row>
    <row r="115" customFormat="false" ht="12" hidden="false" customHeight="true" outlineLevel="0" collapsed="false">
      <c r="A115" s="1" t="s">
        <v>112</v>
      </c>
    </row>
    <row r="116" customFormat="false" ht="12" hidden="false" customHeight="true" outlineLevel="0" collapsed="false">
      <c r="A116" s="1" t="s">
        <v>113</v>
      </c>
    </row>
    <row r="117" customFormat="false" ht="12" hidden="false" customHeight="true" outlineLevel="0" collapsed="false">
      <c r="A117" s="1" t="s">
        <v>75</v>
      </c>
    </row>
    <row r="118" customFormat="false" ht="12" hidden="false" customHeight="true" outlineLevel="0" collapsed="false">
      <c r="A118" s="1" t="s">
        <v>114</v>
      </c>
    </row>
    <row r="119" customFormat="false" ht="12" hidden="false" customHeight="true" outlineLevel="0" collapsed="false">
      <c r="A119" s="1" t="s">
        <v>115</v>
      </c>
    </row>
    <row r="120" customFormat="false" ht="12" hidden="false" customHeight="true" outlineLevel="0" collapsed="false">
      <c r="A120" s="1" t="s">
        <v>116</v>
      </c>
      <c r="E120" s="2" t="n">
        <v>36152</v>
      </c>
      <c r="F120" s="2" t="n">
        <v>34668</v>
      </c>
    </row>
    <row r="121" customFormat="false" ht="12" hidden="false" customHeight="true" outlineLevel="0" collapsed="false">
      <c r="A121" s="1" t="s">
        <v>117</v>
      </c>
      <c r="E121" s="2" t="n">
        <v>37699</v>
      </c>
      <c r="F121" s="2" t="n">
        <v>73851</v>
      </c>
    </row>
    <row r="122" customFormat="false" ht="12" hidden="false" customHeight="true" outlineLevel="0" collapsed="false">
      <c r="A122" s="1" t="s">
        <v>118</v>
      </c>
    </row>
    <row r="123" customFormat="false" ht="12" hidden="false" customHeight="true" outlineLevel="0" collapsed="false">
      <c r="A123" s="1" t="s">
        <v>119</v>
      </c>
      <c r="E123" s="2" t="n">
        <v>31904</v>
      </c>
      <c r="F123" s="2" t="n">
        <v>52067</v>
      </c>
    </row>
    <row r="124" customFormat="false" ht="12" hidden="false" customHeight="true" outlineLevel="0" collapsed="false">
      <c r="A124" s="1" t="s">
        <v>120</v>
      </c>
    </row>
    <row r="125" customFormat="false" ht="12" hidden="false" customHeight="true" outlineLevel="0" collapsed="false">
      <c r="A125" s="1" t="s">
        <v>121</v>
      </c>
    </row>
    <row r="126" customFormat="false" ht="12" hidden="false" customHeight="true" outlineLevel="0" collapsed="false">
      <c r="A126" s="1" t="s">
        <v>122</v>
      </c>
    </row>
    <row r="127" customFormat="false" ht="12" hidden="false" customHeight="true" outlineLevel="0" collapsed="false">
      <c r="A127" s="1" t="s">
        <v>123</v>
      </c>
    </row>
    <row r="128" customFormat="false" ht="12" hidden="false" customHeight="true" outlineLevel="0" collapsed="false">
      <c r="A128" s="1" t="s">
        <v>124</v>
      </c>
    </row>
    <row r="129" customFormat="false" ht="12" hidden="false" customHeight="true" outlineLevel="0" collapsed="false">
      <c r="A129" s="1" t="s">
        <v>125</v>
      </c>
    </row>
    <row r="130" customFormat="false" ht="12" hidden="false" customHeight="true" outlineLevel="0" collapsed="false">
      <c r="A130" s="1" t="s">
        <v>126</v>
      </c>
      <c r="E130" s="2" t="n">
        <v>165585</v>
      </c>
      <c r="F130" s="2" t="n">
        <v>165585</v>
      </c>
    </row>
    <row r="131" customFormat="false" ht="12" hidden="false" customHeight="true" outlineLevel="0" collapsed="false">
      <c r="A131" s="1" t="s">
        <v>127</v>
      </c>
      <c r="E131" s="2" t="n">
        <v>1359</v>
      </c>
      <c r="F131" s="2" t="n">
        <v>3315</v>
      </c>
    </row>
    <row r="132" customFormat="false" ht="12" hidden="false" customHeight="true" outlineLevel="0" collapsed="false">
      <c r="A132" s="1" t="s">
        <v>128</v>
      </c>
      <c r="E132" s="2" t="n">
        <v>555</v>
      </c>
      <c r="F132" s="2" t="n">
        <v>3533</v>
      </c>
    </row>
    <row r="133" customFormat="false" ht="12" hidden="false" customHeight="true" outlineLevel="0" collapsed="false">
      <c r="A133" s="1" t="s">
        <v>129</v>
      </c>
      <c r="E133" s="2" t="n">
        <v>30722</v>
      </c>
      <c r="F133" s="2" t="n">
        <v>60974</v>
      </c>
    </row>
    <row r="134" customFormat="false" ht="12" hidden="false" customHeight="true" outlineLevel="0" collapsed="false">
      <c r="A134" s="1" t="s">
        <v>80</v>
      </c>
      <c r="E134" s="11" t="n">
        <f aca="false">SUM(E114:E133)</f>
        <v>303976</v>
      </c>
      <c r="F134" s="11" t="n">
        <f aca="false">SUM(F114:F133)</f>
        <v>393993</v>
      </c>
    </row>
    <row r="135" customFormat="false" ht="12" hidden="false" customHeight="true" outlineLevel="0" collapsed="false">
      <c r="A135" s="1" t="s">
        <v>130</v>
      </c>
    </row>
    <row r="136" customFormat="false" ht="12" hidden="false" customHeight="true" outlineLevel="0" collapsed="false">
      <c r="A136" s="1" t="s">
        <v>131</v>
      </c>
      <c r="E136" s="2" t="n">
        <v>19206</v>
      </c>
      <c r="F136" s="2" t="n">
        <v>21430</v>
      </c>
    </row>
    <row r="137" s="4" customFormat="true" ht="12" hidden="false" customHeight="true" outlineLevel="0" collapsed="false">
      <c r="A137" s="4" t="s">
        <v>132</v>
      </c>
      <c r="E137" s="13" t="n">
        <f aca="false">E106+E134+E136</f>
        <v>551519</v>
      </c>
      <c r="F137" s="13" t="n">
        <f aca="false">F106+F134+F136</f>
        <v>498541</v>
      </c>
    </row>
    <row r="138" s="4" customFormat="true" ht="12" hidden="false" customHeight="true" outlineLevel="0" collapsed="false">
      <c r="A138" s="4" t="s">
        <v>85</v>
      </c>
      <c r="E138" s="14"/>
      <c r="F138" s="14"/>
    </row>
    <row r="139" customFormat="false" ht="12" hidden="false" customHeight="true" outlineLevel="0" collapsed="false">
      <c r="A139" s="1" t="s">
        <v>133</v>
      </c>
    </row>
    <row r="140" customFormat="false" ht="12" hidden="false" customHeight="true" outlineLevel="0" collapsed="false">
      <c r="A140" s="1" t="s">
        <v>134</v>
      </c>
    </row>
    <row r="141" customFormat="false" ht="12" hidden="false" customHeight="true" outlineLevel="0" collapsed="false">
      <c r="A141" s="1" t="s">
        <v>135</v>
      </c>
    </row>
    <row r="142" customFormat="false" ht="12" hidden="false" customHeight="true" outlineLevel="0" collapsed="false">
      <c r="A142" s="1" t="s">
        <v>136</v>
      </c>
      <c r="E142" s="2" t="n">
        <v>18047</v>
      </c>
      <c r="F142" s="2" t="n">
        <v>113159</v>
      </c>
    </row>
    <row r="143" customFormat="false" ht="12" hidden="false" customHeight="true" outlineLevel="0" collapsed="false">
      <c r="A143" s="1" t="s">
        <v>137</v>
      </c>
      <c r="E143" s="2" t="n">
        <v>87945</v>
      </c>
      <c r="F143" s="2" t="n">
        <v>88841</v>
      </c>
    </row>
    <row r="144" customFormat="false" ht="12" hidden="false" customHeight="true" outlineLevel="0" collapsed="false">
      <c r="A144" s="1" t="s">
        <v>138</v>
      </c>
    </row>
    <row r="145" customFormat="false" ht="12" hidden="false" customHeight="true" outlineLevel="0" collapsed="false">
      <c r="A145" s="1" t="s">
        <v>139</v>
      </c>
    </row>
    <row r="146" customFormat="false" ht="12" hidden="false" customHeight="true" outlineLevel="0" collapsed="false">
      <c r="A146" s="1" t="s">
        <v>140</v>
      </c>
    </row>
    <row r="147" customFormat="false" ht="12" hidden="false" customHeight="true" outlineLevel="0" collapsed="false">
      <c r="A147" s="1" t="s">
        <v>141</v>
      </c>
    </row>
    <row r="148" customFormat="false" ht="12" hidden="false" customHeight="true" outlineLevel="0" collapsed="false">
      <c r="A148" s="1" t="s">
        <v>142</v>
      </c>
    </row>
    <row r="149" customFormat="false" ht="12" hidden="false" customHeight="true" outlineLevel="0" collapsed="false">
      <c r="A149" s="1" t="s">
        <v>143</v>
      </c>
      <c r="E149" s="2" t="n">
        <v>20919</v>
      </c>
      <c r="F149" s="2" t="n">
        <v>24015</v>
      </c>
    </row>
    <row r="150" customFormat="false" ht="12" hidden="false" customHeight="true" outlineLevel="0" collapsed="false">
      <c r="A150" s="1" t="s">
        <v>144</v>
      </c>
    </row>
    <row r="151" customFormat="false" ht="12" hidden="false" customHeight="true" outlineLevel="0" collapsed="false">
      <c r="A151" s="1" t="s">
        <v>145</v>
      </c>
      <c r="E151" s="2" t="n">
        <v>4657</v>
      </c>
      <c r="F151" s="2" t="n">
        <v>4657</v>
      </c>
    </row>
    <row r="152" customFormat="false" ht="12" hidden="false" customHeight="true" outlineLevel="0" collapsed="false">
      <c r="A152" s="1" t="s">
        <v>146</v>
      </c>
      <c r="E152" s="11" t="n">
        <f aca="false">SUM(E141:E151)</f>
        <v>131568</v>
      </c>
      <c r="F152" s="11" t="n">
        <f aca="false">SUM(F141:F151)</f>
        <v>230672</v>
      </c>
    </row>
    <row r="153" customFormat="false" ht="12" hidden="false" customHeight="true" outlineLevel="0" collapsed="false">
      <c r="A153" s="1" t="s">
        <v>147</v>
      </c>
    </row>
    <row r="154" customFormat="false" ht="12" hidden="false" customHeight="true" outlineLevel="0" collapsed="false">
      <c r="A154" s="1" t="s">
        <v>148</v>
      </c>
      <c r="E154" s="2" t="n">
        <v>-1010</v>
      </c>
      <c r="F154" s="2" t="n">
        <v>-14702</v>
      </c>
    </row>
    <row r="155" customFormat="false" ht="12" hidden="false" customHeight="true" outlineLevel="0" collapsed="false">
      <c r="A155" s="1" t="s">
        <v>149</v>
      </c>
    </row>
    <row r="156" customFormat="false" ht="12" hidden="false" customHeight="true" outlineLevel="0" collapsed="false">
      <c r="A156" s="1" t="s">
        <v>150</v>
      </c>
      <c r="E156" s="2" t="n">
        <v>-63869</v>
      </c>
      <c r="F156" s="2" t="n">
        <v>-133754</v>
      </c>
    </row>
    <row r="157" customFormat="false" ht="12" hidden="false" customHeight="true" outlineLevel="0" collapsed="false">
      <c r="A157" s="1" t="s">
        <v>151</v>
      </c>
      <c r="E157" s="2" t="n">
        <v>-9761</v>
      </c>
      <c r="F157" s="2" t="n">
        <v>-40023</v>
      </c>
    </row>
    <row r="158" customFormat="false" ht="12" hidden="false" customHeight="true" outlineLevel="0" collapsed="false">
      <c r="A158" s="1" t="s">
        <v>152</v>
      </c>
    </row>
    <row r="159" customFormat="false" ht="12" hidden="false" customHeight="true" outlineLevel="0" collapsed="false">
      <c r="A159" s="1" t="s">
        <v>153</v>
      </c>
      <c r="F159" s="2" t="n">
        <v>-85024</v>
      </c>
    </row>
    <row r="160" customFormat="false" ht="12" hidden="false" customHeight="true" outlineLevel="0" collapsed="false">
      <c r="A160" s="1" t="s">
        <v>154</v>
      </c>
      <c r="E160" s="2" t="n">
        <v>-176</v>
      </c>
      <c r="F160" s="2" t="n">
        <v>-24361</v>
      </c>
    </row>
    <row r="161" customFormat="false" ht="12" hidden="false" customHeight="true" outlineLevel="0" collapsed="false">
      <c r="A161" s="1" t="s">
        <v>155</v>
      </c>
    </row>
    <row r="162" customFormat="false" ht="12" hidden="false" customHeight="true" outlineLevel="0" collapsed="false">
      <c r="A162" s="1" t="s">
        <v>156</v>
      </c>
    </row>
    <row r="163" customFormat="false" ht="12" hidden="false" customHeight="true" outlineLevel="0" collapsed="false">
      <c r="A163" s="1" t="s">
        <v>157</v>
      </c>
      <c r="E163" s="2" t="n">
        <v>-3360</v>
      </c>
      <c r="F163" s="2" t="n">
        <v>-1858</v>
      </c>
    </row>
    <row r="164" customFormat="false" ht="12" hidden="false" customHeight="true" outlineLevel="0" collapsed="false">
      <c r="A164" s="1" t="s">
        <v>158</v>
      </c>
    </row>
    <row r="165" customFormat="false" ht="12" hidden="false" customHeight="true" outlineLevel="0" collapsed="false">
      <c r="A165" s="1" t="s">
        <v>159</v>
      </c>
      <c r="E165" s="2" t="n">
        <v>-19924</v>
      </c>
      <c r="F165" s="2" t="n">
        <v>-22423</v>
      </c>
    </row>
    <row r="166" customFormat="false" ht="12" hidden="false" customHeight="true" outlineLevel="0" collapsed="false">
      <c r="A166" s="1" t="s">
        <v>160</v>
      </c>
      <c r="E166" s="2" t="n">
        <v>-15378</v>
      </c>
      <c r="F166" s="2" t="n">
        <v>-15174</v>
      </c>
    </row>
    <row r="167" customFormat="false" ht="12" hidden="false" customHeight="true" outlineLevel="0" collapsed="false">
      <c r="A167" s="1" t="s">
        <v>149</v>
      </c>
    </row>
    <row r="168" customFormat="false" ht="12" hidden="false" customHeight="true" outlineLevel="0" collapsed="false">
      <c r="A168" s="1" t="s">
        <v>161</v>
      </c>
      <c r="E168" s="2" t="n">
        <v>-14998</v>
      </c>
    </row>
    <row r="169" customFormat="false" ht="12" hidden="false" customHeight="true" outlineLevel="0" collapsed="false">
      <c r="A169" s="1" t="s">
        <v>162</v>
      </c>
    </row>
    <row r="170" customFormat="false" ht="12" hidden="false" customHeight="true" outlineLevel="0" collapsed="false">
      <c r="A170" s="1" t="s">
        <v>163</v>
      </c>
    </row>
    <row r="171" customFormat="false" ht="12" hidden="false" customHeight="true" outlineLevel="0" collapsed="false">
      <c r="A171" s="1" t="s">
        <v>164</v>
      </c>
    </row>
    <row r="172" customFormat="false" ht="12" hidden="false" customHeight="true" outlineLevel="0" collapsed="false">
      <c r="A172" s="1" t="s">
        <v>165</v>
      </c>
      <c r="F172" s="2" t="n">
        <v>-9592</v>
      </c>
    </row>
    <row r="173" customFormat="false" ht="12" hidden="false" customHeight="true" outlineLevel="0" collapsed="false">
      <c r="A173" s="1" t="s">
        <v>166</v>
      </c>
    </row>
    <row r="174" customFormat="false" ht="12" hidden="false" customHeight="true" outlineLevel="0" collapsed="false">
      <c r="A174" s="1" t="s">
        <v>167</v>
      </c>
    </row>
    <row r="175" customFormat="false" ht="12" hidden="false" customHeight="true" outlineLevel="0" collapsed="false">
      <c r="A175" s="1" t="s">
        <v>168</v>
      </c>
      <c r="E175" s="2" t="n">
        <v>-5675</v>
      </c>
      <c r="F175" s="2" t="n">
        <v>-25203</v>
      </c>
    </row>
    <row r="176" customFormat="false" ht="12" hidden="false" customHeight="true" outlineLevel="0" collapsed="false">
      <c r="A176" s="1" t="s">
        <v>169</v>
      </c>
      <c r="E176" s="11" t="n">
        <f aca="false">SUM(E154:E175)</f>
        <v>-134151</v>
      </c>
      <c r="F176" s="11" t="n">
        <f aca="false">SUM(F154:F175)</f>
        <v>-372114</v>
      </c>
    </row>
    <row r="177" customFormat="false" ht="12" hidden="false" customHeight="true" outlineLevel="0" collapsed="false">
      <c r="A177" s="1" t="s">
        <v>170</v>
      </c>
    </row>
    <row r="178" customFormat="false" ht="12" hidden="false" customHeight="true" outlineLevel="0" collapsed="false">
      <c r="A178" s="1" t="s">
        <v>171</v>
      </c>
      <c r="E178" s="12" t="n">
        <f aca="false">E152+E176</f>
        <v>-2583</v>
      </c>
      <c r="F178" s="12" t="n">
        <f aca="false">F152+F176</f>
        <v>-141442</v>
      </c>
    </row>
    <row r="179" customFormat="false" ht="12" hidden="false" customHeight="true" outlineLevel="0" collapsed="false">
      <c r="A179" s="1" t="s">
        <v>172</v>
      </c>
    </row>
    <row r="180" customFormat="false" ht="12" hidden="false" customHeight="true" outlineLevel="0" collapsed="false">
      <c r="A180" s="1" t="s">
        <v>173</v>
      </c>
    </row>
    <row r="181" customFormat="false" ht="12" hidden="false" customHeight="true" outlineLevel="0" collapsed="false">
      <c r="A181" s="1" t="s">
        <v>174</v>
      </c>
    </row>
    <row r="182" customFormat="false" ht="12" hidden="false" customHeight="true" outlineLevel="0" collapsed="false">
      <c r="A182" s="1" t="s">
        <v>175</v>
      </c>
    </row>
    <row r="183" customFormat="false" ht="12" hidden="false" customHeight="true" outlineLevel="0" collapsed="false">
      <c r="A183" s="1" t="s">
        <v>176</v>
      </c>
    </row>
    <row r="184" customFormat="false" ht="12" hidden="false" customHeight="true" outlineLevel="0" collapsed="false">
      <c r="A184" s="1" t="s">
        <v>177</v>
      </c>
    </row>
    <row r="185" customFormat="false" ht="12" hidden="false" customHeight="true" outlineLevel="0" collapsed="false">
      <c r="A185" s="1" t="s">
        <v>178</v>
      </c>
    </row>
    <row r="186" customFormat="false" ht="12" hidden="false" customHeight="true" outlineLevel="0" collapsed="false">
      <c r="A186" s="1" t="s">
        <v>179</v>
      </c>
    </row>
    <row r="187" customFormat="false" ht="12" hidden="false" customHeight="true" outlineLevel="0" collapsed="false">
      <c r="A187" s="1" t="s">
        <v>180</v>
      </c>
    </row>
    <row r="188" customFormat="false" ht="12" hidden="false" customHeight="true" outlineLevel="0" collapsed="false">
      <c r="A188" s="1" t="s">
        <v>181</v>
      </c>
    </row>
    <row r="189" customFormat="false" ht="12" hidden="false" customHeight="true" outlineLevel="0" collapsed="false">
      <c r="A189" s="1" t="s">
        <v>182</v>
      </c>
    </row>
    <row r="190" customFormat="false" ht="12" hidden="false" customHeight="true" outlineLevel="0" collapsed="false">
      <c r="A190" s="1" t="s">
        <v>183</v>
      </c>
    </row>
    <row r="191" customFormat="false" ht="12" hidden="false" customHeight="true" outlineLevel="0" collapsed="false">
      <c r="A191" s="1" t="s">
        <v>184</v>
      </c>
    </row>
    <row r="192" customFormat="false" ht="12" hidden="false" customHeight="true" outlineLevel="0" collapsed="false">
      <c r="A192" s="1" t="s">
        <v>185</v>
      </c>
    </row>
    <row r="193" customFormat="false" ht="12" hidden="false" customHeight="true" outlineLevel="0" collapsed="false">
      <c r="A193" s="1" t="s">
        <v>184</v>
      </c>
    </row>
    <row r="194" customFormat="false" ht="12" hidden="false" customHeight="true" outlineLevel="0" collapsed="false">
      <c r="A194" s="1" t="s">
        <v>186</v>
      </c>
    </row>
    <row r="195" customFormat="false" ht="12" hidden="false" customHeight="true" outlineLevel="0" collapsed="false">
      <c r="A195" s="1" t="s">
        <v>187</v>
      </c>
    </row>
    <row r="196" customFormat="false" ht="12" hidden="false" customHeight="true" outlineLevel="0" collapsed="false">
      <c r="A196" s="1" t="s">
        <v>188</v>
      </c>
    </row>
    <row r="197" customFormat="false" ht="12" hidden="false" customHeight="true" outlineLevel="0" collapsed="false">
      <c r="A197" s="1" t="s">
        <v>181</v>
      </c>
    </row>
    <row r="198" customFormat="false" ht="12" hidden="false" customHeight="true" outlineLevel="0" collapsed="false">
      <c r="A198" s="1" t="s">
        <v>189</v>
      </c>
      <c r="E198" s="2" t="n">
        <v>1591</v>
      </c>
      <c r="F198" s="2" t="n">
        <v>246</v>
      </c>
    </row>
    <row r="199" customFormat="false" ht="12" hidden="false" customHeight="true" outlineLevel="0" collapsed="false">
      <c r="A199" s="1" t="s">
        <v>190</v>
      </c>
    </row>
    <row r="200" customFormat="false" ht="12" hidden="false" customHeight="true" outlineLevel="0" collapsed="false">
      <c r="A200" s="1" t="s">
        <v>179</v>
      </c>
    </row>
    <row r="201" customFormat="false" ht="12" hidden="false" customHeight="true" outlineLevel="0" collapsed="false">
      <c r="A201" s="1" t="s">
        <v>188</v>
      </c>
    </row>
    <row r="202" customFormat="false" ht="12" hidden="false" customHeight="true" outlineLevel="0" collapsed="false">
      <c r="A202" s="1" t="s">
        <v>181</v>
      </c>
    </row>
    <row r="203" customFormat="false" ht="12" hidden="false" customHeight="true" outlineLevel="0" collapsed="false">
      <c r="A203" s="1" t="s">
        <v>182</v>
      </c>
      <c r="E203" s="2" t="n">
        <v>-2493</v>
      </c>
      <c r="F203" s="2" t="n">
        <v>-4931</v>
      </c>
    </row>
    <row r="204" customFormat="false" ht="12" hidden="false" customHeight="true" outlineLevel="0" collapsed="false">
      <c r="A204" s="1" t="s">
        <v>191</v>
      </c>
      <c r="E204" s="11" t="n">
        <f aca="false">SUM(E180:E203)</f>
        <v>-902</v>
      </c>
      <c r="F204" s="11" t="n">
        <f aca="false">SUM(F180:F203)</f>
        <v>-4685</v>
      </c>
    </row>
    <row r="205" customFormat="false" ht="12" hidden="false" customHeight="true" outlineLevel="0" collapsed="false">
      <c r="A205" s="1" t="s">
        <v>192</v>
      </c>
    </row>
    <row r="206" customFormat="false" ht="12" hidden="false" customHeight="true" outlineLevel="0" collapsed="false">
      <c r="A206" s="1" t="s">
        <v>193</v>
      </c>
    </row>
    <row r="207" customFormat="false" ht="12" hidden="false" customHeight="true" outlineLevel="0" collapsed="false">
      <c r="A207" s="1" t="s">
        <v>194</v>
      </c>
    </row>
    <row r="208" customFormat="false" ht="12" hidden="false" customHeight="true" outlineLevel="0" collapsed="false">
      <c r="A208" s="1" t="s">
        <v>195</v>
      </c>
    </row>
    <row r="209" customFormat="false" ht="12" hidden="false" customHeight="true" outlineLevel="0" collapsed="false">
      <c r="A209" s="1" t="s">
        <v>196</v>
      </c>
    </row>
    <row r="210" customFormat="false" ht="12" hidden="false" customHeight="true" outlineLevel="0" collapsed="false">
      <c r="A210" s="1" t="s">
        <v>184</v>
      </c>
    </row>
    <row r="211" customFormat="false" ht="12" hidden="false" customHeight="true" outlineLevel="0" collapsed="false">
      <c r="A211" s="1" t="s">
        <v>197</v>
      </c>
    </row>
    <row r="212" customFormat="false" ht="12" hidden="false" customHeight="true" outlineLevel="0" collapsed="false">
      <c r="A212" s="1" t="s">
        <v>198</v>
      </c>
    </row>
    <row r="213" customFormat="false" ht="12" hidden="false" customHeight="true" outlineLevel="0" collapsed="false">
      <c r="A213" s="1" t="s">
        <v>195</v>
      </c>
    </row>
    <row r="214" customFormat="false" ht="12" hidden="false" customHeight="true" outlineLevel="0" collapsed="false">
      <c r="A214" s="1" t="s">
        <v>196</v>
      </c>
    </row>
    <row r="215" customFormat="false" ht="12" hidden="false" customHeight="true" outlineLevel="0" collapsed="false">
      <c r="A215" s="1" t="s">
        <v>184</v>
      </c>
    </row>
    <row r="216" customFormat="false" ht="12" hidden="false" customHeight="true" outlineLevel="0" collapsed="false">
      <c r="A216" s="1" t="s">
        <v>199</v>
      </c>
      <c r="E216" s="11"/>
      <c r="F216" s="11"/>
    </row>
    <row r="217" customFormat="false" ht="12" hidden="false" customHeight="true" outlineLevel="0" collapsed="false">
      <c r="A217" s="1" t="s">
        <v>200</v>
      </c>
    </row>
    <row r="218" customFormat="false" ht="12" hidden="false" customHeight="true" outlineLevel="0" collapsed="false">
      <c r="A218" s="1" t="s">
        <v>201</v>
      </c>
    </row>
    <row r="219" customFormat="false" ht="12" hidden="false" customHeight="true" outlineLevel="0" collapsed="false">
      <c r="A219" s="1" t="s">
        <v>202</v>
      </c>
    </row>
    <row r="220" customFormat="false" ht="12" hidden="false" customHeight="true" outlineLevel="0" collapsed="false">
      <c r="A220" s="1" t="s">
        <v>203</v>
      </c>
    </row>
    <row r="221" customFormat="false" ht="12" hidden="false" customHeight="true" outlineLevel="0" collapsed="false">
      <c r="A221" s="1" t="s">
        <v>204</v>
      </c>
    </row>
    <row r="222" customFormat="false" ht="12" hidden="false" customHeight="true" outlineLevel="0" collapsed="false">
      <c r="A222" s="1" t="s">
        <v>205</v>
      </c>
    </row>
    <row r="223" customFormat="false" ht="12" hidden="false" customHeight="true" outlineLevel="0" collapsed="false">
      <c r="A223" s="1" t="s">
        <v>206</v>
      </c>
    </row>
    <row r="224" customFormat="false" ht="12" hidden="false" customHeight="true" outlineLevel="0" collapsed="false">
      <c r="A224" s="1" t="s">
        <v>207</v>
      </c>
    </row>
    <row r="225" customFormat="false" ht="12" hidden="false" customHeight="true" outlineLevel="0" collapsed="false">
      <c r="A225" s="1" t="s">
        <v>208</v>
      </c>
    </row>
    <row r="226" customFormat="false" ht="12" hidden="false" customHeight="true" outlineLevel="0" collapsed="false">
      <c r="A226" s="1" t="s">
        <v>209</v>
      </c>
      <c r="J226" s="4"/>
    </row>
    <row r="227" customFormat="false" ht="12" hidden="false" customHeight="true" outlineLevel="0" collapsed="false">
      <c r="A227" s="1" t="s">
        <v>210</v>
      </c>
      <c r="E227" s="15" t="n">
        <f aca="false">SUM(E224:E226)</f>
        <v>0</v>
      </c>
      <c r="F227" s="15" t="n">
        <f aca="false">SUM(F224:F226)</f>
        <v>0</v>
      </c>
    </row>
    <row r="228" customFormat="false" ht="12" hidden="false" customHeight="true" outlineLevel="0" collapsed="false">
      <c r="A228" s="1" t="s">
        <v>211</v>
      </c>
      <c r="E228" s="12" t="n">
        <f aca="false">E178+E204+E227</f>
        <v>-3485</v>
      </c>
      <c r="F228" s="12" t="n">
        <f aca="false">F178+F204+F227</f>
        <v>-146127</v>
      </c>
    </row>
    <row r="229" customFormat="false" ht="12" hidden="false" customHeight="true" outlineLevel="0" collapsed="false">
      <c r="A229" s="1" t="s">
        <v>212</v>
      </c>
      <c r="E229" s="2" t="n">
        <v>-346</v>
      </c>
      <c r="F229" s="2" t="n">
        <v>-2923</v>
      </c>
    </row>
    <row r="230" s="4" customFormat="true" ht="12" hidden="false" customHeight="true" outlineLevel="0" collapsed="false">
      <c r="A230" s="4" t="s">
        <v>213</v>
      </c>
      <c r="E230" s="16" t="n">
        <f aca="false">SUM(E228:E229)</f>
        <v>-3831</v>
      </c>
      <c r="F230" s="16" t="n">
        <f aca="false">SUM(F228:F229)</f>
        <v>-149050</v>
      </c>
    </row>
    <row r="231" customFormat="false" ht="12" hidden="false" customHeight="true" outlineLevel="0" collapsed="false">
      <c r="A231" s="17"/>
      <c r="B231" s="17"/>
      <c r="C231" s="17"/>
      <c r="D231" s="17"/>
      <c r="E231" s="11"/>
      <c r="F231" s="11"/>
    </row>
    <row r="232" customFormat="false" ht="12" hidden="false" customHeight="true" outlineLevel="0" collapsed="false">
      <c r="A232" s="1" t="s">
        <v>214</v>
      </c>
    </row>
    <row r="233" customFormat="false" ht="12" hidden="false" customHeight="true" outlineLevel="0" collapsed="false">
      <c r="E233" s="1" t="s">
        <v>215</v>
      </c>
      <c r="F233" s="1"/>
    </row>
    <row r="234" customFormat="false" ht="12" hidden="false" customHeight="true" outlineLevel="0" collapsed="false">
      <c r="E234" s="18" t="s">
        <v>216</v>
      </c>
      <c r="F234" s="1"/>
    </row>
    <row r="235" customFormat="false" ht="12" hidden="false" customHeight="true" outlineLevel="0" collapsed="false">
      <c r="E235" s="1" t="s">
        <v>217</v>
      </c>
      <c r="F235" s="1"/>
    </row>
  </sheetData>
  <printOptions headings="false" gridLines="false" gridLinesSet="true" horizontalCentered="false" verticalCentered="false"/>
  <pageMargins left="0.8" right="0.8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03:44Z</dcterms:created>
  <dc:creator>Utente</dc:creator>
  <dc:description/>
  <dc:language>en-US</dc:language>
  <cp:lastModifiedBy>utente</cp:lastModifiedBy>
  <cp:lastPrinted>2012-05-17T08:49:18Z</cp:lastPrinted>
  <dcterms:modified xsi:type="dcterms:W3CDTF">2013-05-17T08:30:08Z</dcterms:modified>
  <cp:revision>0</cp:revision>
  <dc:subject/>
  <dc:title/>
</cp:coreProperties>
</file>